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3694762"/>
        <c:axId val="11860993"/>
      </c:lineChart>
      <c:catAx>
        <c:axId val="3694762"/>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860993"/>
        <c:crossesAt val="0"/>
        <c:auto val="1"/>
        <c:lblAlgn val="ctr"/>
        <c:lblOffset val="100"/>
        <c:noMultiLvlLbl val="0"/>
      </c:catAx>
      <c:valAx>
        <c:axId val="11860993"/>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94762"/>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12924439"/>
        <c:axId val="78196112"/>
      </c:lineChart>
      <c:catAx>
        <c:axId val="12924439"/>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196112"/>
        <c:crossesAt val="0"/>
        <c:auto val="1"/>
        <c:lblAlgn val="ctr"/>
        <c:lblOffset val="100"/>
        <c:noMultiLvlLbl val="0"/>
      </c:catAx>
      <c:valAx>
        <c:axId val="78196112"/>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924439"/>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